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Titles" vbProcedure="false">'6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Додаток  6
до  Порядку розроблення, погодження та затвердження інвестиційних програм (інвестиційних проектів) суб'єктів господарювання у сфері централізованого водопостачання та централізованого водовідведення, ліцензування діяльності яких здійснюється Національною комісією, що здійснює державне регулювання у сферах енергетики та комунальних послуг </t>
  </si>
  <si>
    <t xml:space="preserve"> Аналіз впливу
 результатів реалізації  Річного  інвестиційного плану використання коштів у першому році плану розвитку  на 2026– 2030 роки  на структуру тарифів з централізованого водопостачання та централізованого водовідведення</t>
  </si>
  <si>
    <t xml:space="preserve">№ з/п</t>
  </si>
  <si>
    <t xml:space="preserve">Показник</t>
  </si>
  <si>
    <t xml:space="preserve">ЦЕНТРАЛІЗОВАНЕ ВОДОПОСТАЧАННЯ</t>
  </si>
  <si>
    <t xml:space="preserve">ЦЕНТРАЛІЗОВАНЕ ВОДОВІДВЕДЕННЯ</t>
  </si>
  <si>
    <t xml:space="preserve">витрати, ураховані у плановому тарифі,       тис.грн</t>
  </si>
  <si>
    <t xml:space="preserve">структура планового тарифу,     грн/куб. м</t>
  </si>
  <si>
    <t xml:space="preserve">очікуване зниження витрат після реалізації програми,      тис. грн</t>
  </si>
  <si>
    <t xml:space="preserve">розрахункові витрати після реалізації інвестиційної програми,      тис. грн</t>
  </si>
  <si>
    <t xml:space="preserve">структура розрахункового тарифу після реалізації програми,   грн/куб. м</t>
  </si>
  <si>
    <t xml:space="preserve">очікуване зниження  тарифу після реалізації інвестиційної  програми, грн/куб. м</t>
  </si>
  <si>
    <t xml:space="preserve">витрати, ураховані у плановому тарифі,           тис. грн</t>
  </si>
  <si>
    <t xml:space="preserve">очікуване зниження витрат після реалізації програми,         тис. грн</t>
  </si>
  <si>
    <t xml:space="preserve">розрахункові витрати після реалізації інвестиційної програми,     тис.грн</t>
  </si>
  <si>
    <t xml:space="preserve">А</t>
  </si>
  <si>
    <t xml:space="preserve">Б</t>
  </si>
  <si>
    <t xml:space="preserve">4=1-3</t>
  </si>
  <si>
    <t xml:space="preserve">6=2-5</t>
  </si>
  <si>
    <t xml:space="preserve">10=7-9</t>
  </si>
  <si>
    <t xml:space="preserve">12=8-11</t>
  </si>
  <si>
    <t xml:space="preserve">1</t>
  </si>
  <si>
    <t xml:space="preserve">Виробнича собівартість, усього, у т. ч.</t>
  </si>
  <si>
    <t xml:space="preserve">1.1</t>
  </si>
  <si>
    <t xml:space="preserve">Прямі матеріальні витрати, у т. ч.</t>
  </si>
  <si>
    <t xml:space="preserve">1.1.1</t>
  </si>
  <si>
    <t xml:space="preserve">покупна вода</t>
  </si>
  <si>
    <t xml:space="preserve">                                                                                     </t>
  </si>
  <si>
    <t xml:space="preserve">1.1.2</t>
  </si>
  <si>
    <t xml:space="preserve">електроенергія</t>
  </si>
  <si>
    <t xml:space="preserve">1.1.3</t>
  </si>
  <si>
    <t xml:space="preserve">інші матеріальні витрати</t>
  </si>
  <si>
    <t xml:space="preserve">1.2</t>
  </si>
  <si>
    <t xml:space="preserve">Прямі витрати на оплату праці</t>
  </si>
  <si>
    <t xml:space="preserve">1.3</t>
  </si>
  <si>
    <t xml:space="preserve">Інші прямі витрати, у т. ч.</t>
  </si>
  <si>
    <t xml:space="preserve">1.3.1</t>
  </si>
  <si>
    <t xml:space="preserve">відрахування на соціальні заходи</t>
  </si>
  <si>
    <t xml:space="preserve">1.3.2</t>
  </si>
  <si>
    <t xml:space="preserve">амортизація основних засобів виробничого призначення</t>
  </si>
  <si>
    <t xml:space="preserve">1.3.3</t>
  </si>
  <si>
    <t xml:space="preserve">інші прямі витрати</t>
  </si>
  <si>
    <t xml:space="preserve">1.4</t>
  </si>
  <si>
    <t xml:space="preserve">Загальновиробничі витрати</t>
  </si>
  <si>
    <t xml:space="preserve">2</t>
  </si>
  <si>
    <t xml:space="preserve">Адміністративні витрати</t>
  </si>
  <si>
    <t xml:space="preserve">3</t>
  </si>
  <si>
    <t xml:space="preserve">Витрати на збут</t>
  </si>
  <si>
    <t xml:space="preserve">4</t>
  </si>
  <si>
    <t xml:space="preserve">Інші операційні витрати</t>
  </si>
  <si>
    <t xml:space="preserve">5</t>
  </si>
  <si>
    <t xml:space="preserve">Фінансові витрати</t>
  </si>
  <si>
    <t xml:space="preserve">6</t>
  </si>
  <si>
    <t xml:space="preserve">Усього витрати повної собівартості</t>
  </si>
  <si>
    <t xml:space="preserve">7</t>
  </si>
  <si>
    <t xml:space="preserve">Розрахунковий прибуток</t>
  </si>
  <si>
    <t xml:space="preserve">8</t>
  </si>
  <si>
    <t xml:space="preserve">Вартість водопостачання за відповідними тарифами</t>
  </si>
  <si>
    <t xml:space="preserve">Обсяг реалізації послуг, тис. куб. м/рік</t>
  </si>
  <si>
    <t xml:space="preserve">Реалізація інвестиційної програми  може призвести до зниження собівартості на 0,17 грн/м³</t>
  </si>
  <si>
    <t xml:space="preserve">Директор     ___________________</t>
  </si>
  <si>
    <t xml:space="preserve">А.В.Різник</t>
  </si>
  <si>
    <t xml:space="preserve">                    (підпис)</t>
  </si>
  <si>
    <t xml:space="preserve">(прізвище, ім'я, по батькові)</t>
  </si>
  <si>
    <t xml:space="preserve">"____" ____________ 20___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#,##0.00"/>
    <numFmt numFmtId="169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E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dodatok 3" xfId="20"/>
    <cellStyle name="Обычный_nkre1" xfId="21"/>
  </cellStyles>
  <dxfs count="1">
    <dxf>
      <font>
        <name val="Arial Cyr"/>
        <charset val="204"/>
        <family val="0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normal" topLeftCell="A4" colorId="64" zoomScale="89" zoomScaleNormal="89" zoomScalePageLayoutView="90" workbookViewId="0">
      <selection pane="topLeft" activeCell="I24" activeCellId="0" sqref="I24:N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2.7"/>
    <col collapsed="false" customWidth="true" hidden="false" outlineLevel="0" max="6" min="3" style="1" width="12.42"/>
    <col collapsed="false" customWidth="true" hidden="false" outlineLevel="0" max="7" min="7" style="1" width="11.56"/>
    <col collapsed="false" customWidth="true" hidden="false" outlineLevel="0" max="8" min="8" style="1" width="10.28"/>
    <col collapsed="false" customWidth="true" hidden="false" outlineLevel="0" max="12" min="9" style="1" width="12.42"/>
    <col collapsed="false" customWidth="true" hidden="false" outlineLevel="0" max="13" min="13" style="1" width="14.41"/>
    <col collapsed="false" customWidth="true" hidden="false" outlineLevel="0" max="14" min="14" style="1" width="12.42"/>
    <col collapsed="false" customWidth="false" hidden="false" outlineLevel="0" max="257" min="15" style="1" width="8.85"/>
  </cols>
  <sheetData>
    <row r="1" customFormat="false" ht="186" hidden="false" customHeight="true" outlineLevel="0" collapsed="false">
      <c r="B1" s="2"/>
      <c r="C1" s="2"/>
      <c r="D1" s="2"/>
      <c r="E1" s="2"/>
      <c r="F1" s="2"/>
      <c r="G1" s="2"/>
      <c r="L1" s="3" t="s">
        <v>0</v>
      </c>
      <c r="M1" s="3"/>
      <c r="N1" s="3"/>
    </row>
    <row r="2" customFormat="fals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6"/>
      <c r="H3" s="6"/>
      <c r="I3" s="6" t="s">
        <v>5</v>
      </c>
      <c r="J3" s="6"/>
      <c r="K3" s="6"/>
      <c r="L3" s="6"/>
      <c r="M3" s="6"/>
      <c r="N3" s="6"/>
    </row>
    <row r="4" s="7" customFormat="true" ht="121.5" hidden="false" customHeight="true" outlineLevel="0" collapsed="false">
      <c r="A4" s="5"/>
      <c r="B4" s="5"/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7</v>
      </c>
      <c r="K4" s="5" t="s">
        <v>13</v>
      </c>
      <c r="L4" s="5" t="s">
        <v>14</v>
      </c>
      <c r="M4" s="5" t="s">
        <v>10</v>
      </c>
      <c r="N4" s="5" t="s">
        <v>11</v>
      </c>
    </row>
    <row r="5" s="7" customFormat="true" ht="12" hidden="false" customHeight="false" outlineLevel="0" collapsed="false">
      <c r="A5" s="8" t="s">
        <v>15</v>
      </c>
      <c r="B5" s="8" t="s">
        <v>16</v>
      </c>
      <c r="C5" s="8" t="n">
        <v>1</v>
      </c>
      <c r="D5" s="8" t="n">
        <v>2</v>
      </c>
      <c r="E5" s="8" t="n">
        <v>3</v>
      </c>
      <c r="F5" s="8" t="s">
        <v>17</v>
      </c>
      <c r="G5" s="8" t="n">
        <v>5</v>
      </c>
      <c r="H5" s="8" t="s">
        <v>18</v>
      </c>
      <c r="I5" s="8" t="n">
        <v>7</v>
      </c>
      <c r="J5" s="8" t="n">
        <v>8</v>
      </c>
      <c r="K5" s="8" t="n">
        <v>9</v>
      </c>
      <c r="L5" s="8" t="s">
        <v>19</v>
      </c>
      <c r="M5" s="8" t="n">
        <v>11</v>
      </c>
      <c r="N5" s="8" t="s">
        <v>20</v>
      </c>
    </row>
    <row r="6" s="13" customFormat="true" ht="12" hidden="false" customHeight="false" outlineLevel="0" collapsed="false">
      <c r="A6" s="9" t="s">
        <v>21</v>
      </c>
      <c r="B6" s="10" t="s">
        <v>22</v>
      </c>
      <c r="C6" s="11" t="n">
        <f aca="false">SUM(C7+C11+C12+C16)</f>
        <v>173759.698962312</v>
      </c>
      <c r="D6" s="11" t="n">
        <f aca="false">SUM(D7+D11+D12+D16)</f>
        <v>63.1588642879228</v>
      </c>
      <c r="E6" s="11" t="n">
        <v>0</v>
      </c>
      <c r="F6" s="11" t="n">
        <f aca="false">SUM(F7+F11+F12+F16)</f>
        <v>173759.698962312</v>
      </c>
      <c r="G6" s="11" t="n">
        <f aca="false">SUM(G7+G11+G12+G16)</f>
        <v>63.1588642879228</v>
      </c>
      <c r="H6" s="11" t="n">
        <f aca="false">SUM(H7+H11+H12+H16)</f>
        <v>0</v>
      </c>
      <c r="I6" s="11" t="n">
        <f aca="false">SUM(I7+I11+I12+I16)</f>
        <v>77416.6542937357</v>
      </c>
      <c r="J6" s="11" t="n">
        <f aca="false">SUM(J7+J11+J12+J16)</f>
        <v>25.9728163686594</v>
      </c>
      <c r="K6" s="12" t="n">
        <f aca="false">SUM(K7+K11+K12+K16)</f>
        <v>44.1</v>
      </c>
      <c r="L6" s="11" t="n">
        <f aca="false">SUM(L7+L11+L12+L16)</f>
        <v>77372.5542937357</v>
      </c>
      <c r="M6" s="11" t="n">
        <f aca="false">SUM(M7+M11+M12+M16)-0.01</f>
        <v>25.9580210870458</v>
      </c>
      <c r="N6" s="11" t="n">
        <f aca="false">SUM(N7+N11+N12+N16)</f>
        <v>0.0147952816135916</v>
      </c>
    </row>
    <row r="7" s="13" customFormat="true" ht="12" hidden="false" customHeight="false" outlineLevel="0" collapsed="false">
      <c r="A7" s="9" t="s">
        <v>23</v>
      </c>
      <c r="B7" s="10" t="s">
        <v>24</v>
      </c>
      <c r="C7" s="11" t="n">
        <f aca="false">SUM(C8:C10)</f>
        <v>127149.531256983</v>
      </c>
      <c r="D7" s="11" t="n">
        <f aca="false">SUM(D8:D10)</f>
        <v>46.2168157339788</v>
      </c>
      <c r="E7" s="11" t="n">
        <v>0</v>
      </c>
      <c r="F7" s="11" t="n">
        <f aca="false">SUM(F8:F10)</f>
        <v>127149.531256983</v>
      </c>
      <c r="G7" s="11" t="n">
        <f aca="false">SUM(G8:G10)</f>
        <v>46.2168157339788</v>
      </c>
      <c r="H7" s="11" t="n">
        <f aca="false">SUM(H8:H10)</f>
        <v>0</v>
      </c>
      <c r="I7" s="11" t="n">
        <f aca="false">SUM(I8:I10)</f>
        <v>31046.0337862079</v>
      </c>
      <c r="J7" s="11" t="n">
        <f aca="false">SUM(J8:J10)</f>
        <v>10.4157553934699</v>
      </c>
      <c r="K7" s="12" t="n">
        <f aca="false">SUM(K8:K10)</f>
        <v>44.1</v>
      </c>
      <c r="L7" s="11" t="n">
        <f aca="false">SUM(L8:L10)</f>
        <v>31001.9337862079</v>
      </c>
      <c r="M7" s="11" t="n">
        <f aca="false">SUM(M8:M10)+0.01</f>
        <v>10.4109601118563</v>
      </c>
      <c r="N7" s="11" t="n">
        <f aca="false">SUM(N8:N10)</f>
        <v>0.0147952816135916</v>
      </c>
    </row>
    <row r="8" customFormat="false" ht="12" hidden="false" customHeight="false" outlineLevel="0" collapsed="false">
      <c r="A8" s="14" t="s">
        <v>25</v>
      </c>
      <c r="B8" s="15" t="s">
        <v>26</v>
      </c>
      <c r="C8" s="16" t="n">
        <v>116251.11332406</v>
      </c>
      <c r="D8" s="16" t="n">
        <f aca="false">SUM(C8/C24)</f>
        <v>42.25541557451</v>
      </c>
      <c r="E8" s="11" t="n">
        <v>0</v>
      </c>
      <c r="F8" s="11" t="n">
        <f aca="false">SUM(C8-E8)</f>
        <v>116251.11332406</v>
      </c>
      <c r="G8" s="16" t="n">
        <f aca="false">SUM(F8/C24)</f>
        <v>42.25541557451</v>
      </c>
      <c r="H8" s="11" t="n">
        <f aca="false">SUM(D8-G8)</f>
        <v>0</v>
      </c>
      <c r="I8" s="16" t="n">
        <v>0</v>
      </c>
      <c r="J8" s="16" t="n">
        <f aca="false">SUM(I8/I24)</f>
        <v>0</v>
      </c>
      <c r="K8" s="17" t="n">
        <v>0</v>
      </c>
      <c r="L8" s="11" t="n">
        <f aca="false">SUM(I8-K8)</f>
        <v>0</v>
      </c>
      <c r="M8" s="16" t="n">
        <f aca="false">SUM(L8/I24)</f>
        <v>0</v>
      </c>
      <c r="N8" s="11" t="n">
        <f aca="false">SUM(J8-M8)</f>
        <v>0</v>
      </c>
      <c r="Q8" s="1" t="s">
        <v>27</v>
      </c>
    </row>
    <row r="9" customFormat="false" ht="12" hidden="false" customHeight="false" outlineLevel="0" collapsed="false">
      <c r="A9" s="14" t="s">
        <v>28</v>
      </c>
      <c r="B9" s="15" t="s">
        <v>29</v>
      </c>
      <c r="C9" s="16" t="n">
        <v>4947.02393292303</v>
      </c>
      <c r="D9" s="16" t="n">
        <f aca="false">SUM(C9/C24)</f>
        <v>1.7981638727192</v>
      </c>
      <c r="E9" s="16" t="n">
        <v>0</v>
      </c>
      <c r="F9" s="11" t="n">
        <f aca="false">SUM(C9-E9)</f>
        <v>4947.02393292303</v>
      </c>
      <c r="G9" s="16" t="n">
        <f aca="false">SUM(F9/C24)</f>
        <v>1.7981638727192</v>
      </c>
      <c r="H9" s="11" t="n">
        <f aca="false">SUM(D9-G9)</f>
        <v>0</v>
      </c>
      <c r="I9" s="16" t="n">
        <v>29106.6717345904</v>
      </c>
      <c r="J9" s="16" t="n">
        <f aca="false">SUM(I9/I24)</f>
        <v>9.76511122783739</v>
      </c>
      <c r="K9" s="17" t="n">
        <v>0</v>
      </c>
      <c r="L9" s="11" t="n">
        <f aca="false">SUM(I9-K9)</f>
        <v>29106.6717345904</v>
      </c>
      <c r="M9" s="16" t="n">
        <f aca="false">SUM(L9/I24)</f>
        <v>9.76511122783739</v>
      </c>
      <c r="N9" s="11" t="n">
        <f aca="false">SUM(J9-M9)</f>
        <v>0</v>
      </c>
    </row>
    <row r="10" customFormat="false" ht="12" hidden="false" customHeight="false" outlineLevel="0" collapsed="false">
      <c r="A10" s="14" t="s">
        <v>30</v>
      </c>
      <c r="B10" s="15" t="s">
        <v>31</v>
      </c>
      <c r="C10" s="16" t="n">
        <v>5951.394</v>
      </c>
      <c r="D10" s="16" t="n">
        <f aca="false">SUM(C10/C24)</f>
        <v>2.16323628674959</v>
      </c>
      <c r="E10" s="16" t="n">
        <v>0</v>
      </c>
      <c r="F10" s="11" t="n">
        <f aca="false">SUM(C10-E10)</f>
        <v>5951.394</v>
      </c>
      <c r="G10" s="16" t="n">
        <f aca="false">SUM(F10/C24)</f>
        <v>2.16323628674959</v>
      </c>
      <c r="H10" s="11" t="n">
        <f aca="false">SUM(D10-G10)</f>
        <v>0</v>
      </c>
      <c r="I10" s="16" t="n">
        <v>1939.36205161758</v>
      </c>
      <c r="J10" s="16" t="n">
        <f aca="false">SUM(I10/I24)</f>
        <v>0.650644165632535</v>
      </c>
      <c r="K10" s="17" t="n">
        <v>44.1</v>
      </c>
      <c r="L10" s="11" t="n">
        <f aca="false">SUM(I10-K10)</f>
        <v>1895.26205161758</v>
      </c>
      <c r="M10" s="16" t="n">
        <f aca="false">SUM(L10/I24)</f>
        <v>0.635848884018943</v>
      </c>
      <c r="N10" s="11" t="n">
        <f aca="false">SUM(J10-M10)</f>
        <v>0.0147952816135916</v>
      </c>
    </row>
    <row r="11" s="13" customFormat="true" ht="12" hidden="false" customHeight="false" outlineLevel="0" collapsed="false">
      <c r="A11" s="9" t="s">
        <v>32</v>
      </c>
      <c r="B11" s="10" t="s">
        <v>33</v>
      </c>
      <c r="C11" s="11" t="n">
        <v>10546.6331641337</v>
      </c>
      <c r="D11" s="16" t="n">
        <f aca="false">SUM(C11/C24)</f>
        <v>3.83353203698001</v>
      </c>
      <c r="E11" s="11" t="n">
        <v>0</v>
      </c>
      <c r="F11" s="11" t="n">
        <f aca="false">SUM(C11-E11)</f>
        <v>10546.6331641337</v>
      </c>
      <c r="G11" s="16" t="n">
        <f aca="false">SUM(F11/C24)</f>
        <v>3.83353203698001</v>
      </c>
      <c r="H11" s="11" t="n">
        <f aca="false">SUM(D11-G11)</f>
        <v>0</v>
      </c>
      <c r="I11" s="11" t="n">
        <v>17913.7183344627</v>
      </c>
      <c r="J11" s="16" t="n">
        <f aca="false">SUM(I11/I24)</f>
        <v>6.00994348083751</v>
      </c>
      <c r="K11" s="12" t="n">
        <v>0</v>
      </c>
      <c r="L11" s="11" t="n">
        <f aca="false">SUM(I11-K11)</f>
        <v>17913.7183344627</v>
      </c>
      <c r="M11" s="16" t="n">
        <f aca="false">SUM(L11/I24)</f>
        <v>6.00994348083751</v>
      </c>
      <c r="N11" s="11" t="n">
        <f aca="false">SUM(J11-M11)</f>
        <v>0</v>
      </c>
    </row>
    <row r="12" s="13" customFormat="true" ht="12" hidden="false" customHeight="false" outlineLevel="0" collapsed="false">
      <c r="A12" s="9" t="s">
        <v>34</v>
      </c>
      <c r="B12" s="10" t="s">
        <v>35</v>
      </c>
      <c r="C12" s="11" t="n">
        <f aca="false">SUM(C13:C15)</f>
        <v>4659.35175788941</v>
      </c>
      <c r="D12" s="16" t="n">
        <f aca="false">SUM(C12/C24)</f>
        <v>1.69359964999744</v>
      </c>
      <c r="E12" s="11" t="n">
        <v>0</v>
      </c>
      <c r="F12" s="11" t="n">
        <f aca="false">SUM(C12-E12)</f>
        <v>4659.35175788941</v>
      </c>
      <c r="G12" s="16" t="n">
        <f aca="false">SUM(F12/C24)</f>
        <v>1.69359964999744</v>
      </c>
      <c r="H12" s="11" t="n">
        <f aca="false">SUM(D12-G12)</f>
        <v>0</v>
      </c>
      <c r="I12" s="11" t="n">
        <f aca="false">SUM(I13:I15)</f>
        <v>6982.3131057218</v>
      </c>
      <c r="J12" s="16" t="n">
        <f aca="false">SUM(I12/I24)</f>
        <v>2.3425235535924</v>
      </c>
      <c r="K12" s="12" t="n">
        <f aca="false">SUM(K13:K15)</f>
        <v>0</v>
      </c>
      <c r="L12" s="11" t="n">
        <f aca="false">SUM(I12-K12)</f>
        <v>6982.3131057218</v>
      </c>
      <c r="M12" s="16" t="n">
        <f aca="false">SUM(L12/I24)</f>
        <v>2.3425235535924</v>
      </c>
      <c r="N12" s="11" t="n">
        <f aca="false">SUM(J12-M12)</f>
        <v>0</v>
      </c>
    </row>
    <row r="13" customFormat="false" ht="12" hidden="false" customHeight="false" outlineLevel="0" collapsed="false">
      <c r="A13" s="14" t="s">
        <v>36</v>
      </c>
      <c r="B13" s="15" t="s">
        <v>37</v>
      </c>
      <c r="C13" s="16" t="n">
        <v>2320.25931788941</v>
      </c>
      <c r="D13" s="16" t="n">
        <f aca="false">SUM(C13/C24)</f>
        <v>0.843377056052283</v>
      </c>
      <c r="E13" s="16" t="n">
        <v>0</v>
      </c>
      <c r="F13" s="11" t="n">
        <f aca="false">SUM(C13-E13)</f>
        <v>2320.25931788941</v>
      </c>
      <c r="G13" s="16" t="n">
        <f aca="false">SUM(F13/C24)</f>
        <v>0.843377056052283</v>
      </c>
      <c r="H13" s="11" t="n">
        <f aca="false">SUM(D13-G13)</f>
        <v>0</v>
      </c>
      <c r="I13" s="16" t="n">
        <v>3941.0180553618</v>
      </c>
      <c r="J13" s="16" t="n">
        <f aca="false">SUM(I13/I24)</f>
        <v>1.32218757309131</v>
      </c>
      <c r="K13" s="17" t="n">
        <v>0</v>
      </c>
      <c r="L13" s="11" t="n">
        <f aca="false">SUM(I13-K13)</f>
        <v>3941.0180553618</v>
      </c>
      <c r="M13" s="16" t="n">
        <f aca="false">SUM(L13/I24)</f>
        <v>1.32218757309131</v>
      </c>
      <c r="N13" s="11" t="n">
        <f aca="false">SUM(J13-M13)</f>
        <v>0</v>
      </c>
    </row>
    <row r="14" customFormat="false" ht="24" hidden="false" customHeight="false" outlineLevel="0" collapsed="false">
      <c r="A14" s="14" t="s">
        <v>38</v>
      </c>
      <c r="B14" s="18" t="s">
        <v>39</v>
      </c>
      <c r="C14" s="16" t="n">
        <v>2303.65644</v>
      </c>
      <c r="D14" s="16" t="n">
        <f aca="false">SUM(C14/C24)</f>
        <v>0.837342176171227</v>
      </c>
      <c r="E14" s="16" t="n">
        <v>0</v>
      </c>
      <c r="F14" s="11" t="n">
        <f aca="false">SUM(C14-E14)</f>
        <v>2303.65644</v>
      </c>
      <c r="G14" s="16" t="n">
        <f aca="false">SUM(F14/C24)</f>
        <v>0.837342176171227</v>
      </c>
      <c r="H14" s="11" t="n">
        <f aca="false">SUM(D14-G14)</f>
        <v>0</v>
      </c>
      <c r="I14" s="16" t="n">
        <v>3010.64004</v>
      </c>
      <c r="J14" s="16" t="n">
        <f aca="false">SUM(I14/I24)</f>
        <v>1.0100514110874</v>
      </c>
      <c r="K14" s="17" t="n">
        <v>0</v>
      </c>
      <c r="L14" s="11" t="n">
        <f aca="false">SUM(I14-K14)</f>
        <v>3010.64004</v>
      </c>
      <c r="M14" s="16" t="n">
        <f aca="false">SUM(L14/I24)</f>
        <v>1.0100514110874</v>
      </c>
      <c r="N14" s="11" t="n">
        <f aca="false">SUM(J14-M14)</f>
        <v>0</v>
      </c>
    </row>
    <row r="15" customFormat="false" ht="12" hidden="false" customHeight="false" outlineLevel="0" collapsed="false">
      <c r="A15" s="14" t="s">
        <v>40</v>
      </c>
      <c r="B15" s="15" t="s">
        <v>41</v>
      </c>
      <c r="C15" s="16" t="n">
        <v>35.436</v>
      </c>
      <c r="D15" s="16" t="n">
        <f aca="false">SUM(C15/C24)</f>
        <v>0.0128804177739297</v>
      </c>
      <c r="E15" s="16" t="n">
        <v>0</v>
      </c>
      <c r="F15" s="11" t="n">
        <f aca="false">SUM(C15-E15)</f>
        <v>35.436</v>
      </c>
      <c r="G15" s="16" t="n">
        <f aca="false">SUM(F15/C24)</f>
        <v>0.0128804177739297</v>
      </c>
      <c r="H15" s="11" t="n">
        <f aca="false">SUM(D15-G15)</f>
        <v>0</v>
      </c>
      <c r="I15" s="16" t="n">
        <v>30.65501036</v>
      </c>
      <c r="J15" s="16" t="n">
        <f aca="false">SUM(I15/I24)</f>
        <v>0.0102845694136908</v>
      </c>
      <c r="K15" s="17" t="n">
        <v>0</v>
      </c>
      <c r="L15" s="11" t="n">
        <f aca="false">SUM(I15-K15)</f>
        <v>30.65501036</v>
      </c>
      <c r="M15" s="16" t="n">
        <f aca="false">SUM(L15/I24)</f>
        <v>0.0102845694136908</v>
      </c>
      <c r="N15" s="11" t="n">
        <f aca="false">SUM(J15-M15)</f>
        <v>0</v>
      </c>
    </row>
    <row r="16" s="13" customFormat="true" ht="12" hidden="false" customHeight="false" outlineLevel="0" collapsed="false">
      <c r="A16" s="9" t="s">
        <v>42</v>
      </c>
      <c r="B16" s="10" t="s">
        <v>43</v>
      </c>
      <c r="C16" s="11" t="n">
        <v>31404.1827833055</v>
      </c>
      <c r="D16" s="16" t="n">
        <f aca="false">SUM(C16/C24)</f>
        <v>11.4149168669665</v>
      </c>
      <c r="E16" s="11" t="n">
        <v>0</v>
      </c>
      <c r="F16" s="11" t="n">
        <f aca="false">SUM(C16-E16)</f>
        <v>31404.1827833055</v>
      </c>
      <c r="G16" s="16" t="n">
        <f aca="false">SUM(F16/C24)</f>
        <v>11.4149168669665</v>
      </c>
      <c r="H16" s="11" t="n">
        <f aca="false">SUM(D16-G16)</f>
        <v>0</v>
      </c>
      <c r="I16" s="11" t="n">
        <v>21474.5890673432</v>
      </c>
      <c r="J16" s="16" t="n">
        <f aca="false">SUM(I16/I24)</f>
        <v>7.20459394075954</v>
      </c>
      <c r="K16" s="12" t="n">
        <v>0</v>
      </c>
      <c r="L16" s="11" t="n">
        <f aca="false">SUM(I16-K16)</f>
        <v>21474.5890673432</v>
      </c>
      <c r="M16" s="16" t="n">
        <f aca="false">SUM(L16/I24)</f>
        <v>7.20459394075954</v>
      </c>
      <c r="N16" s="11" t="n">
        <f aca="false">SUM(J16-M16)</f>
        <v>0</v>
      </c>
    </row>
    <row r="17" s="13" customFormat="true" ht="12" hidden="false" customHeight="false" outlineLevel="0" collapsed="false">
      <c r="A17" s="9" t="s">
        <v>44</v>
      </c>
      <c r="B17" s="10" t="s">
        <v>45</v>
      </c>
      <c r="C17" s="11" t="n">
        <v>9468.58356301629</v>
      </c>
      <c r="D17" s="16" t="n">
        <f aca="false">SUM(C17/C24)</f>
        <v>3.44167829379765</v>
      </c>
      <c r="E17" s="11" t="n">
        <v>0</v>
      </c>
      <c r="F17" s="11" t="n">
        <f aca="false">SUM(C17-E17)</f>
        <v>9468.58356301629</v>
      </c>
      <c r="G17" s="16" t="n">
        <f aca="false">SUM(F17/C24)</f>
        <v>3.44167829379765</v>
      </c>
      <c r="H17" s="11" t="n">
        <f aca="false">SUM(D17-G17)</f>
        <v>0</v>
      </c>
      <c r="I17" s="11" t="n">
        <v>4799.20454320539</v>
      </c>
      <c r="J17" s="16" t="n">
        <f aca="false">SUM(I17/I24)</f>
        <v>1.61010391696036</v>
      </c>
      <c r="K17" s="12" t="n">
        <v>0</v>
      </c>
      <c r="L17" s="11" t="n">
        <f aca="false">SUM(I17-K17)</f>
        <v>4799.20454320539</v>
      </c>
      <c r="M17" s="16" t="n">
        <f aca="false">SUM(L17/I24)</f>
        <v>1.61010391696036</v>
      </c>
      <c r="N17" s="11" t="n">
        <f aca="false">SUM(J17-M17)</f>
        <v>0</v>
      </c>
    </row>
    <row r="18" s="13" customFormat="true" ht="12" hidden="false" customHeight="false" outlineLevel="0" collapsed="false">
      <c r="A18" s="9" t="s">
        <v>46</v>
      </c>
      <c r="B18" s="10" t="s">
        <v>47</v>
      </c>
      <c r="C18" s="11" t="n">
        <v>0</v>
      </c>
      <c r="D18" s="16" t="n">
        <f aca="false">SUM(C18/C24)</f>
        <v>0</v>
      </c>
      <c r="E18" s="11" t="n">
        <v>0</v>
      </c>
      <c r="F18" s="11" t="n">
        <f aca="false">SUM(C18-E18)</f>
        <v>0</v>
      </c>
      <c r="G18" s="16" t="n">
        <f aca="false">SUM(F18/C24)</f>
        <v>0</v>
      </c>
      <c r="H18" s="11" t="n">
        <f aca="false">SUM(D18-G18)</f>
        <v>0</v>
      </c>
      <c r="I18" s="11" t="n">
        <v>0</v>
      </c>
      <c r="J18" s="16" t="n">
        <f aca="false">SUM(I18/I24)</f>
        <v>0</v>
      </c>
      <c r="K18" s="12" t="n">
        <v>0</v>
      </c>
      <c r="L18" s="11" t="n">
        <f aca="false">SUM(I18-K18)</f>
        <v>0</v>
      </c>
      <c r="M18" s="16" t="n">
        <f aca="false">SUM(L18/I24)</f>
        <v>0</v>
      </c>
      <c r="N18" s="11" t="n">
        <f aca="false">SUM(J18-M18)</f>
        <v>0</v>
      </c>
    </row>
    <row r="19" s="13" customFormat="true" ht="12" hidden="false" customHeight="false" outlineLevel="0" collapsed="false">
      <c r="A19" s="9" t="s">
        <v>48</v>
      </c>
      <c r="B19" s="10" t="s">
        <v>49</v>
      </c>
      <c r="C19" s="11" t="n">
        <v>0</v>
      </c>
      <c r="D19" s="16" t="n">
        <f aca="false">SUM(C19/C24)</f>
        <v>0</v>
      </c>
      <c r="E19" s="11" t="n">
        <v>0</v>
      </c>
      <c r="F19" s="11" t="n">
        <f aca="false">SUM(C19-E19)</f>
        <v>0</v>
      </c>
      <c r="G19" s="16" t="n">
        <f aca="false">SUM(F19/C24)</f>
        <v>0</v>
      </c>
      <c r="H19" s="11" t="n">
        <f aca="false">SUM(D19-G19)</f>
        <v>0</v>
      </c>
      <c r="I19" s="11" t="n">
        <v>0</v>
      </c>
      <c r="J19" s="16" t="n">
        <f aca="false">SUM(I19/I24)</f>
        <v>0</v>
      </c>
      <c r="K19" s="12" t="n">
        <v>0</v>
      </c>
      <c r="L19" s="11" t="n">
        <f aca="false">SUM(I19-K19)</f>
        <v>0</v>
      </c>
      <c r="M19" s="16" t="n">
        <f aca="false">SUM(L19/I24)</f>
        <v>0</v>
      </c>
      <c r="N19" s="11" t="n">
        <f aca="false">SUM(J19-M19)</f>
        <v>0</v>
      </c>
    </row>
    <row r="20" s="13" customFormat="true" ht="12" hidden="false" customHeight="false" outlineLevel="0" collapsed="false">
      <c r="A20" s="9" t="s">
        <v>50</v>
      </c>
      <c r="B20" s="10" t="s">
        <v>51</v>
      </c>
      <c r="C20" s="11" t="n">
        <v>0</v>
      </c>
      <c r="D20" s="16" t="n">
        <f aca="false">SUM(C20/C24)</f>
        <v>0</v>
      </c>
      <c r="E20" s="11" t="n">
        <v>0</v>
      </c>
      <c r="F20" s="11" t="n">
        <f aca="false">SUM(C20-E20)</f>
        <v>0</v>
      </c>
      <c r="G20" s="16" t="n">
        <f aca="false">SUM(F20/C24)</f>
        <v>0</v>
      </c>
      <c r="H20" s="11" t="n">
        <f aca="false">SUM(D20-G20)</f>
        <v>0</v>
      </c>
      <c r="I20" s="11" t="n">
        <v>0</v>
      </c>
      <c r="J20" s="16" t="n">
        <f aca="false">SUM(I20/I24)</f>
        <v>0</v>
      </c>
      <c r="K20" s="12" t="n">
        <v>0</v>
      </c>
      <c r="L20" s="11" t="n">
        <f aca="false">SUM(I20-K20)</f>
        <v>0</v>
      </c>
      <c r="M20" s="16" t="n">
        <f aca="false">SUM(L20/I24)</f>
        <v>0</v>
      </c>
      <c r="N20" s="11" t="n">
        <f aca="false">SUM(J20-M20)</f>
        <v>0</v>
      </c>
    </row>
    <row r="21" s="13" customFormat="true" ht="12" hidden="false" customHeight="false" outlineLevel="0" collapsed="false">
      <c r="A21" s="9" t="s">
        <v>52</v>
      </c>
      <c r="B21" s="10" t="s">
        <v>53</v>
      </c>
      <c r="C21" s="11" t="n">
        <f aca="false">SUM(C6+C17+C18+C19+C20)</f>
        <v>183228.282525328</v>
      </c>
      <c r="D21" s="11" t="n">
        <f aca="false">SUM(C21/C24)</f>
        <v>66.6005425817204</v>
      </c>
      <c r="E21" s="11" t="n">
        <f aca="false">SUM(E6+E17+E18+E19+E20)</f>
        <v>0</v>
      </c>
      <c r="F21" s="11" t="n">
        <f aca="false">SUM(F6+F17+F18+F19+F20)</f>
        <v>183228.282525328</v>
      </c>
      <c r="G21" s="11" t="n">
        <f aca="false">SUM(G6+G17+G18+G19+G20)</f>
        <v>66.6005425817204</v>
      </c>
      <c r="H21" s="11" t="n">
        <f aca="false">SUM(H6+H17+H18+H19+H20)</f>
        <v>0</v>
      </c>
      <c r="I21" s="11" t="n">
        <f aca="false">SUM(I6+I17+I18+I19+I20)</f>
        <v>82215.8588369411</v>
      </c>
      <c r="J21" s="11" t="n">
        <f aca="false">SUM(I21/I24)</f>
        <v>27.5829202856197</v>
      </c>
      <c r="K21" s="12" t="n">
        <f aca="false">SUM(K6+K17+K18+K19+K20)</f>
        <v>44.1</v>
      </c>
      <c r="L21" s="11" t="n">
        <f aca="false">SUM(L6+L17+L18+L19+L20)</f>
        <v>82171.7588369411</v>
      </c>
      <c r="M21" s="11" t="n">
        <f aca="false">SUM(M6+M17+M18+M19+M20)</f>
        <v>27.5681250040061</v>
      </c>
      <c r="N21" s="11" t="n">
        <f aca="false">SUM(N6+N17+N18+N19+N20)</f>
        <v>0.0147952816135916</v>
      </c>
    </row>
    <row r="22" s="13" customFormat="true" ht="12" hidden="false" customHeight="false" outlineLevel="0" collapsed="false">
      <c r="A22" s="9" t="s">
        <v>54</v>
      </c>
      <c r="B22" s="10" t="s">
        <v>55</v>
      </c>
      <c r="C22" s="11" t="n">
        <v>3664.56564827421</v>
      </c>
      <c r="D22" s="16" t="n">
        <f aca="false">SUM(C22/C24)</f>
        <v>1.33201085082298</v>
      </c>
      <c r="E22" s="11" t="n">
        <v>0</v>
      </c>
      <c r="F22" s="11" t="n">
        <f aca="false">SUM(C22-E22)</f>
        <v>3664.56564827421</v>
      </c>
      <c r="G22" s="16" t="n">
        <f aca="false">SUM(F22/C24)</f>
        <v>1.33201085082298</v>
      </c>
      <c r="H22" s="11" t="n">
        <f aca="false">SUM(D22-G22)</f>
        <v>0</v>
      </c>
      <c r="I22" s="11" t="n">
        <v>1644.31717673882</v>
      </c>
      <c r="J22" s="16" t="n">
        <f aca="false">SUM(I22/I24)</f>
        <v>0.551658405712395</v>
      </c>
      <c r="K22" s="12" t="n">
        <v>0</v>
      </c>
      <c r="L22" s="11" t="n">
        <f aca="false">SUM(I22-K22)</f>
        <v>1644.31717673882</v>
      </c>
      <c r="M22" s="16" t="n">
        <f aca="false">SUM(L22/I24)</f>
        <v>0.551658405712395</v>
      </c>
      <c r="N22" s="11" t="n">
        <f aca="false">SUM(J22-M22)</f>
        <v>0</v>
      </c>
    </row>
    <row r="23" s="13" customFormat="true" ht="24" hidden="false" customHeight="false" outlineLevel="0" collapsed="false">
      <c r="A23" s="9" t="s">
        <v>56</v>
      </c>
      <c r="B23" s="19" t="s">
        <v>57</v>
      </c>
      <c r="C23" s="11" t="n">
        <f aca="false">SUM(C21:C22)</f>
        <v>186892.848173602</v>
      </c>
      <c r="D23" s="11" t="n">
        <f aca="false">SUM(D21:D22)</f>
        <v>67.9325534325434</v>
      </c>
      <c r="E23" s="11" t="n">
        <f aca="false">SUM(E21:E22)</f>
        <v>0</v>
      </c>
      <c r="F23" s="11" t="n">
        <f aca="false">SUM(F21:F22)</f>
        <v>186892.848173602</v>
      </c>
      <c r="G23" s="11" t="n">
        <f aca="false">SUM(G21:G22)</f>
        <v>67.9325534325434</v>
      </c>
      <c r="H23" s="11" t="n">
        <f aca="false">SUM(H21:H22)</f>
        <v>0</v>
      </c>
      <c r="I23" s="11" t="n">
        <f aca="false">SUM(I21:I22)</f>
        <v>83860.1760136799</v>
      </c>
      <c r="J23" s="11" t="n">
        <f aca="false">SUM(J21:J22)</f>
        <v>28.1345786913321</v>
      </c>
      <c r="K23" s="12" t="n">
        <f aca="false">SUM(K21:K22)</f>
        <v>44.1</v>
      </c>
      <c r="L23" s="11" t="n">
        <f aca="false">SUM(L21:L22)</f>
        <v>83816.0760136799</v>
      </c>
      <c r="M23" s="11" t="n">
        <f aca="false">SUM(M21:M22)+0.01</f>
        <v>28.1297834097185</v>
      </c>
      <c r="N23" s="11" t="n">
        <f aca="false">SUM(N21:N22)</f>
        <v>0.0147952816135916</v>
      </c>
    </row>
    <row r="24" s="13" customFormat="true" ht="12" hidden="false" customHeight="false" outlineLevel="0" collapsed="false">
      <c r="A24" s="20" t="n">
        <v>9</v>
      </c>
      <c r="B24" s="10" t="s">
        <v>58</v>
      </c>
      <c r="C24" s="21" t="n">
        <v>2751.153</v>
      </c>
      <c r="D24" s="21"/>
      <c r="E24" s="21"/>
      <c r="F24" s="21"/>
      <c r="G24" s="21"/>
      <c r="H24" s="21"/>
      <c r="I24" s="21" t="n">
        <v>2980.68</v>
      </c>
      <c r="J24" s="21"/>
      <c r="K24" s="21"/>
      <c r="L24" s="21"/>
      <c r="M24" s="21"/>
      <c r="N24" s="21"/>
    </row>
    <row r="25" customFormat="false" ht="6.75" hidden="false" customHeight="true" outlineLevel="0" collapsed="false">
      <c r="A25" s="22"/>
      <c r="D25" s="23"/>
      <c r="E25" s="24"/>
      <c r="F25" s="24"/>
      <c r="G25" s="24"/>
      <c r="H25" s="24"/>
    </row>
    <row r="26" customFormat="false" ht="12" hidden="false" customHeight="false" outlineLevel="0" collapsed="false">
      <c r="A26" s="22"/>
      <c r="B26" s="1" t="s">
        <v>59</v>
      </c>
    </row>
    <row r="27" customFormat="false" ht="12" hidden="false" customHeight="false" outlineLevel="0" collapsed="false">
      <c r="A27" s="22"/>
    </row>
    <row r="28" customFormat="false" ht="12" hidden="false" customHeight="false" outlineLevel="0" collapsed="false">
      <c r="A28" s="22"/>
    </row>
    <row r="29" s="13" customFormat="true" ht="12" hidden="false" customHeight="false" outlineLevel="0" collapsed="false">
      <c r="A29" s="25"/>
      <c r="B29" s="26" t="s">
        <v>60</v>
      </c>
      <c r="C29" s="27"/>
      <c r="D29" s="27"/>
      <c r="E29" s="27"/>
      <c r="F29" s="27"/>
      <c r="G29" s="27"/>
      <c r="H29" s="27"/>
      <c r="I29" s="27"/>
      <c r="J29" s="27"/>
      <c r="K29" s="28" t="s">
        <v>61</v>
      </c>
      <c r="L29" s="27"/>
      <c r="M29" s="28"/>
      <c r="O29" s="28"/>
    </row>
    <row r="30" customFormat="false" ht="21" hidden="false" customHeight="true" outlineLevel="0" collapsed="false">
      <c r="B30" s="29" t="s">
        <v>62</v>
      </c>
      <c r="C30" s="27"/>
      <c r="D30" s="27"/>
      <c r="E30" s="27"/>
      <c r="F30" s="27"/>
      <c r="G30" s="27"/>
      <c r="H30" s="27"/>
      <c r="I30" s="27"/>
      <c r="J30" s="27"/>
      <c r="K30" s="28" t="s">
        <v>63</v>
      </c>
      <c r="L30" s="27"/>
      <c r="M30" s="28"/>
      <c r="O30" s="28"/>
    </row>
    <row r="31" customFormat="false" ht="12" hidden="false" customHeight="false" outlineLevel="0" collapsed="false">
      <c r="B31" s="29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" hidden="false" customHeight="false" outlineLevel="0" collapsed="false">
      <c r="B32" s="30" t="s">
        <v>64</v>
      </c>
      <c r="C32" s="27"/>
      <c r="D32" s="31"/>
      <c r="E32" s="32"/>
      <c r="F32" s="33"/>
      <c r="G32" s="33"/>
      <c r="H32" s="27"/>
      <c r="I32" s="27"/>
      <c r="J32" s="27"/>
      <c r="K32" s="27"/>
      <c r="L32" s="27"/>
      <c r="M32" s="27"/>
      <c r="N32" s="27"/>
      <c r="O32" s="27"/>
    </row>
  </sheetData>
  <mergeCells count="9">
    <mergeCell ref="L1:N1"/>
    <mergeCell ref="A2:N2"/>
    <mergeCell ref="A3:A4"/>
    <mergeCell ref="B3:B4"/>
    <mergeCell ref="C3:H3"/>
    <mergeCell ref="I3:N3"/>
    <mergeCell ref="C24:H24"/>
    <mergeCell ref="I24:N24"/>
    <mergeCell ref="F32:G32"/>
  </mergeCells>
  <conditionalFormatting sqref="C8">
    <cfRule type="expression" priority="2" aboveAverage="0" equalAverage="0" bottom="0" percent="0" rank="0" text="" dxfId="0">
      <formula>LEN(TRIM(C8))=0</formula>
    </cfRule>
  </conditionalFormatting>
  <printOptions headings="false" gridLines="false" gridLinesSet="true" horizontalCentered="false" verticalCentered="false"/>
  <pageMargins left="1.18125" right="0.590277777777778" top="0.590277777777778" bottom="0.590277777777778" header="0.511805555555556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P/&amp;N&amp;Rпродовження додатка &amp;A</oddHeader>
    <oddFooter/>
  </headerFooter>
  <rowBreaks count="1" manualBreakCount="1">
    <brk id="31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43:46Z</dcterms:created>
  <dc:creator>Бурова Наталія Володимирівна</dc:creator>
  <dc:description/>
  <dc:language>en-US</dc:language>
  <cp:lastModifiedBy>Пользователь</cp:lastModifiedBy>
  <cp:lastPrinted>2025-07-08T12:59:35Z</cp:lastPrinted>
  <dcterms:modified xsi:type="dcterms:W3CDTF">2025-07-09T05:33:38Z</dcterms:modified>
  <cp:revision>0</cp:revision>
  <dc:subject/>
  <dc:title/>
</cp:coreProperties>
</file>